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7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6.07.2019 № 650-51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5.87"/>
    <col collapsed="false" customWidth="true" hidden="false" outlineLevel="0" max="3" min="3" style="0" width="10.66"/>
    <col collapsed="false" customWidth="true" hidden="false" outlineLevel="0" max="4" min="4" style="0" width="16.43"/>
    <col collapsed="false" customWidth="true" hidden="false" outlineLevel="0" max="5" min="5" style="0" width="17.88"/>
    <col collapsed="false" customWidth="true" hidden="false" outlineLevel="0" max="6" min="6" style="0" width="16.88"/>
    <col collapsed="false" customWidth="true" hidden="false" outlineLevel="0" max="7" min="7" style="0" width="10.66"/>
  </cols>
  <sheetData>
    <row r="2" customFormat="false" ht="15.6" hidden="false" customHeight="false" outlineLevel="0" collapsed="false">
      <c r="D2" s="1" t="s">
        <v>0</v>
      </c>
      <c r="E2" s="1"/>
      <c r="F2" s="1"/>
    </row>
    <row r="3" customFormat="false" ht="15.6" hidden="false" customHeight="false" outlineLevel="0" collapsed="false">
      <c r="D3" s="2" t="s">
        <v>1</v>
      </c>
      <c r="E3" s="2"/>
      <c r="F3" s="2"/>
    </row>
    <row r="4" customFormat="false" ht="15.6" hidden="false" customHeight="false" outlineLevel="0" collapsed="false">
      <c r="D4" s="2" t="s">
        <v>2</v>
      </c>
      <c r="E4" s="2"/>
      <c r="F4" s="2"/>
    </row>
    <row r="5" customFormat="false" ht="15.6" hidden="false" customHeight="false" outlineLevel="0" collapsed="false">
      <c r="D5" s="2" t="s">
        <v>3</v>
      </c>
      <c r="E5" s="2"/>
      <c r="F5" s="2"/>
    </row>
    <row r="6" customFormat="false" ht="15.6" hidden="false" customHeight="false" outlineLevel="0" collapsed="false">
      <c r="D6" s="2" t="s">
        <v>4</v>
      </c>
      <c r="E6" s="2"/>
      <c r="F6" s="2"/>
    </row>
    <row r="7" customFormat="false" ht="15.6" hidden="false" customHeight="false" outlineLevel="0" collapsed="false">
      <c r="D7" s="2" t="s">
        <v>5</v>
      </c>
      <c r="E7" s="2"/>
      <c r="F7" s="2"/>
    </row>
    <row r="8" customFormat="false" ht="15.6" hidden="false" customHeight="false" outlineLevel="0" collapsed="false">
      <c r="D8" s="2" t="s">
        <v>6</v>
      </c>
      <c r="E8" s="2"/>
      <c r="F8" s="2"/>
    </row>
    <row r="11" customFormat="false" ht="15.6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6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6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6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6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6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6" hidden="true" customHeight="false" outlineLevel="0" collapsed="false">
      <c r="A17" s="5"/>
      <c r="B17" s="5"/>
      <c r="C17" s="1"/>
      <c r="D17" s="1"/>
      <c r="E17" s="1"/>
      <c r="F17" s="1"/>
    </row>
    <row r="18" customFormat="false" ht="15.6" hidden="true" customHeight="false" outlineLevel="0" collapsed="false">
      <c r="A18" s="5"/>
      <c r="B18" s="5"/>
      <c r="C18" s="2"/>
      <c r="D18" s="2"/>
      <c r="E18" s="2"/>
      <c r="F18" s="2"/>
    </row>
    <row r="19" customFormat="false" ht="15.6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6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6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3+D32+D29+D31</f>
        <v>243449.7</v>
      </c>
      <c r="E25" s="19" t="n">
        <f aca="false">E26+E27+E28+E30+E33+E32+E29</f>
        <v>241905.1</v>
      </c>
      <c r="F25" s="19" t="n">
        <f aca="false">F26+F27+F28+F30+F33+F32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10488.3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243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77869.8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78" hidden="false" customHeight="false" outlineLevel="0" collapsed="false">
      <c r="A30" s="20" t="s">
        <v>35</v>
      </c>
      <c r="B30" s="18" t="s">
        <v>36</v>
      </c>
      <c r="C30" s="20" t="s">
        <v>37</v>
      </c>
      <c r="D30" s="21" t="n">
        <v>29931.1</v>
      </c>
      <c r="E30" s="21" t="n">
        <v>31988.4</v>
      </c>
      <c r="F30" s="21" t="n">
        <v>31988.4</v>
      </c>
    </row>
    <row r="31" customFormat="false" ht="35.25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770.8</v>
      </c>
      <c r="E31" s="21" t="n">
        <v>0</v>
      </c>
      <c r="F31" s="21" t="n">
        <v>0</v>
      </c>
    </row>
    <row r="32" customFormat="false" ht="18" hidden="false" customHeight="true" outlineLevel="0" collapsed="false">
      <c r="A32" s="20" t="s">
        <v>41</v>
      </c>
      <c r="B32" s="18" t="s">
        <v>42</v>
      </c>
      <c r="C32" s="20" t="s">
        <v>43</v>
      </c>
      <c r="D32" s="21" t="n">
        <v>5000</v>
      </c>
      <c r="E32" s="21" t="n">
        <v>5000</v>
      </c>
      <c r="F32" s="21" t="n">
        <v>5000</v>
      </c>
    </row>
    <row r="33" customFormat="false" ht="31.2" hidden="false" customHeight="false" outlineLevel="0" collapsed="false">
      <c r="A33" s="17" t="s">
        <v>44</v>
      </c>
      <c r="B33" s="18" t="s">
        <v>45</v>
      </c>
      <c r="C33" s="20" t="s">
        <v>46</v>
      </c>
      <c r="D33" s="21" t="n">
        <v>14138.1</v>
      </c>
      <c r="E33" s="21" t="n">
        <v>5380.4</v>
      </c>
      <c r="F33" s="21" t="n">
        <v>5380.4</v>
      </c>
    </row>
    <row r="34" customFormat="false" ht="21.15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f aca="false">D35</f>
        <v>542.4</v>
      </c>
      <c r="E34" s="22" t="n">
        <f aca="false">E35</f>
        <v>542.4</v>
      </c>
      <c r="F34" s="22" t="n">
        <f aca="false">F35</f>
        <v>547.4</v>
      </c>
    </row>
    <row r="35" customFormat="false" ht="31.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v>542.4</v>
      </c>
      <c r="E35" s="22" t="n">
        <v>542.4</v>
      </c>
      <c r="F35" s="22" t="n">
        <v>547.4</v>
      </c>
    </row>
    <row r="36" customFormat="false" ht="32.25" hidden="false" customHeight="true" outlineLevel="0" collapsed="false">
      <c r="A36" s="20" t="s">
        <v>53</v>
      </c>
      <c r="B36" s="18" t="s">
        <v>54</v>
      </c>
      <c r="C36" s="20" t="s">
        <v>55</v>
      </c>
      <c r="D36" s="22" t="n">
        <f aca="false">D37++D38+D39</f>
        <v>31875.8</v>
      </c>
      <c r="E36" s="22" t="n">
        <f aca="false">E37+E38+E39</f>
        <v>35429.8</v>
      </c>
      <c r="F36" s="22" t="n">
        <f aca="false">F37+F38+F39</f>
        <v>36011.7</v>
      </c>
    </row>
    <row r="37" customFormat="false" ht="63.75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30005.4</v>
      </c>
      <c r="E37" s="21" t="n">
        <v>33406.2</v>
      </c>
      <c r="F37" s="21" t="n">
        <v>33454.3</v>
      </c>
    </row>
    <row r="38" customFormat="false" ht="18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1273.1</v>
      </c>
      <c r="E38" s="21" t="n">
        <v>1668.6</v>
      </c>
      <c r="F38" s="21" t="n">
        <v>2202.4</v>
      </c>
    </row>
    <row r="39" customFormat="false" ht="49.5" hidden="false" customHeight="true" outlineLevel="0" collapsed="false">
      <c r="A39" s="17" t="s">
        <v>62</v>
      </c>
      <c r="B39" s="18" t="s">
        <v>63</v>
      </c>
      <c r="C39" s="20" t="s">
        <v>64</v>
      </c>
      <c r="D39" s="21" t="n">
        <v>597.3</v>
      </c>
      <c r="E39" s="21" t="n">
        <v>355</v>
      </c>
      <c r="F39" s="21" t="n">
        <v>355</v>
      </c>
    </row>
    <row r="40" customFormat="false" ht="20.7" hidden="false" customHeight="true" outlineLevel="0" collapsed="false">
      <c r="A40" s="20" t="s">
        <v>65</v>
      </c>
      <c r="B40" s="18" t="s">
        <v>66</v>
      </c>
      <c r="C40" s="20" t="s">
        <v>67</v>
      </c>
      <c r="D40" s="22" t="n">
        <f aca="false">+D42+D44+D43+D41</f>
        <v>159994.1</v>
      </c>
      <c r="E40" s="22" t="n">
        <f aca="false">+E42+E44+E43+E41</f>
        <v>106295.8</v>
      </c>
      <c r="F40" s="22" t="n">
        <f aca="false">+F42+F44+F43+F41</f>
        <v>101938.9</v>
      </c>
    </row>
    <row r="41" customFormat="false" ht="20.7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900</v>
      </c>
      <c r="E41" s="21" t="n">
        <v>900</v>
      </c>
      <c r="F41" s="21" t="n">
        <v>900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23902.2</v>
      </c>
      <c r="E42" s="21" t="n">
        <v>25766.5</v>
      </c>
      <c r="F42" s="21" t="n">
        <v>27776.4</v>
      </c>
    </row>
    <row r="43" customFormat="false" ht="22.5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73866.1</v>
      </c>
      <c r="E43" s="21" t="n">
        <v>49593.1</v>
      </c>
      <c r="F43" s="21" t="n">
        <v>43626.4</v>
      </c>
    </row>
    <row r="44" customFormat="false" ht="33" hidden="false" customHeight="true" outlineLevel="0" collapsed="false">
      <c r="A44" s="20" t="s">
        <v>77</v>
      </c>
      <c r="B44" s="18" t="s">
        <v>78</v>
      </c>
      <c r="C44" s="20" t="s">
        <v>79</v>
      </c>
      <c r="D44" s="21" t="n">
        <v>61325.8</v>
      </c>
      <c r="E44" s="21" t="n">
        <v>30036.2</v>
      </c>
      <c r="F44" s="21" t="n">
        <v>29636.1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2" t="n">
        <f aca="false">D46+D47+D48+D49</f>
        <v>681689.5</v>
      </c>
      <c r="E45" s="22" t="n">
        <f aca="false">E46+E47+E48+E49</f>
        <v>593190.9</v>
      </c>
      <c r="F45" s="22" t="n">
        <f aca="false">F46+F47+F48+F49</f>
        <v>506782.4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49376.5</v>
      </c>
      <c r="E46" s="23" t="n">
        <v>99020.9</v>
      </c>
      <c r="F46" s="21" t="n">
        <v>14952.9</v>
      </c>
    </row>
    <row r="47" customFormat="false" ht="19.5" hidden="false" customHeight="true" outlineLevel="0" collapsed="false">
      <c r="A47" s="17" t="s">
        <v>86</v>
      </c>
      <c r="B47" s="18" t="s">
        <v>87</v>
      </c>
      <c r="C47" s="20" t="s">
        <v>88</v>
      </c>
      <c r="D47" s="21" t="n">
        <v>550849.6</v>
      </c>
      <c r="E47" s="23" t="n">
        <v>442746.7</v>
      </c>
      <c r="F47" s="21" t="n">
        <v>451686.2</v>
      </c>
    </row>
    <row r="48" customFormat="false" ht="18.75" hidden="false" customHeight="true" outlineLevel="0" collapsed="false">
      <c r="A48" s="20" t="s">
        <v>89</v>
      </c>
      <c r="B48" s="18" t="s">
        <v>90</v>
      </c>
      <c r="C48" s="20" t="s">
        <v>91</v>
      </c>
      <c r="D48" s="24" t="n">
        <v>60240.1</v>
      </c>
      <c r="E48" s="25" t="n">
        <v>28414.2</v>
      </c>
      <c r="F48" s="24" t="n">
        <v>17134.2</v>
      </c>
    </row>
    <row r="49" customFormat="false" ht="33" hidden="false" customHeight="true" outlineLevel="0" collapsed="false">
      <c r="A49" s="17" t="s">
        <v>92</v>
      </c>
      <c r="B49" s="18" t="s">
        <v>93</v>
      </c>
      <c r="C49" s="20" t="s">
        <v>94</v>
      </c>
      <c r="D49" s="21" t="n">
        <v>21223.3</v>
      </c>
      <c r="E49" s="23" t="n">
        <v>23009.1</v>
      </c>
      <c r="F49" s="21" t="n">
        <v>23009.1</v>
      </c>
    </row>
    <row r="50" customFormat="false" ht="19.5" hidden="false" customHeight="true" outlineLevel="0" collapsed="false">
      <c r="A50" s="20" t="s">
        <v>95</v>
      </c>
      <c r="B50" s="18" t="s">
        <v>96</v>
      </c>
      <c r="C50" s="20" t="s">
        <v>97</v>
      </c>
      <c r="D50" s="22" t="n">
        <f aca="false">D51+D53+D54+D55+D52</f>
        <v>584926.4</v>
      </c>
      <c r="E50" s="22" t="n">
        <f aca="false">E51+E53+E54+E55+E52</f>
        <v>605719.8</v>
      </c>
      <c r="F50" s="22" t="n">
        <f aca="false">F51+F53+F54+F55+F52</f>
        <v>595806.3</v>
      </c>
    </row>
    <row r="51" customFormat="false" ht="18.75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154939.2</v>
      </c>
      <c r="E51" s="21" t="n">
        <v>160401.2</v>
      </c>
      <c r="F51" s="21" t="n">
        <v>160201.2</v>
      </c>
    </row>
    <row r="52" customFormat="false" ht="18.75" hidden="false" customHeight="true" outlineLevel="0" collapsed="false">
      <c r="A52" s="20" t="s">
        <v>101</v>
      </c>
      <c r="B52" s="18" t="s">
        <v>102</v>
      </c>
      <c r="C52" s="20" t="s">
        <v>103</v>
      </c>
      <c r="D52" s="21" t="n">
        <v>258488.9</v>
      </c>
      <c r="E52" s="21" t="n">
        <v>269310.4</v>
      </c>
      <c r="F52" s="21" t="n">
        <v>261774.2</v>
      </c>
    </row>
    <row r="53" customFormat="false" ht="18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94905.5</v>
      </c>
      <c r="E53" s="21" t="n">
        <v>97973.4</v>
      </c>
      <c r="F53" s="21" t="n">
        <v>95796.1</v>
      </c>
    </row>
    <row r="54" customFormat="false" ht="30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19065.5</v>
      </c>
      <c r="E54" s="21" t="n">
        <v>19392.2</v>
      </c>
      <c r="F54" s="21" t="n">
        <v>19392.2</v>
      </c>
    </row>
    <row r="55" customFormat="false" ht="30.75" hidden="false" customHeight="true" outlineLevel="0" collapsed="false">
      <c r="A55" s="17" t="s">
        <v>110</v>
      </c>
      <c r="B55" s="18" t="s">
        <v>111</v>
      </c>
      <c r="C55" s="20" t="s">
        <v>112</v>
      </c>
      <c r="D55" s="21" t="n">
        <v>57527.3</v>
      </c>
      <c r="E55" s="21" t="n">
        <v>58642.6</v>
      </c>
      <c r="F55" s="21" t="n">
        <v>58642.6</v>
      </c>
    </row>
    <row r="56" customFormat="false" ht="17.25" hidden="false" customHeight="true" outlineLevel="0" collapsed="false">
      <c r="A56" s="20" t="s">
        <v>113</v>
      </c>
      <c r="B56" s="18" t="s">
        <v>114</v>
      </c>
      <c r="C56" s="20" t="s">
        <v>115</v>
      </c>
      <c r="D56" s="22" t="n">
        <f aca="false">D57+D58</f>
        <v>137147.4</v>
      </c>
      <c r="E56" s="22" t="n">
        <f aca="false">E57+E58</f>
        <v>183290.6</v>
      </c>
      <c r="F56" s="22" t="n">
        <f aca="false">F57+F58</f>
        <v>118280.3</v>
      </c>
    </row>
    <row r="57" customFormat="false" ht="18.75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90652.2</v>
      </c>
      <c r="E57" s="21" t="n">
        <v>135121.8</v>
      </c>
      <c r="F57" s="21" t="n">
        <v>70111.5</v>
      </c>
    </row>
    <row r="58" customFormat="false" ht="34.2" hidden="false" customHeight="true" outlineLevel="0" collapsed="false">
      <c r="A58" s="20" t="s">
        <v>119</v>
      </c>
      <c r="B58" s="18" t="s">
        <v>120</v>
      </c>
      <c r="C58" s="20" t="s">
        <v>121</v>
      </c>
      <c r="D58" s="21" t="n">
        <v>46495.2</v>
      </c>
      <c r="E58" s="21" t="n">
        <v>48168.8</v>
      </c>
      <c r="F58" s="21" t="n">
        <v>48168.8</v>
      </c>
    </row>
    <row r="59" customFormat="false" ht="16.5" hidden="false" customHeight="true" outlineLevel="0" collapsed="false">
      <c r="A59" s="17" t="s">
        <v>122</v>
      </c>
      <c r="B59" s="18" t="s">
        <v>123</v>
      </c>
      <c r="C59" s="20" t="s">
        <v>124</v>
      </c>
      <c r="D59" s="22" t="n">
        <f aca="false">D60+D61+D62+D63+D64</f>
        <v>90395.9</v>
      </c>
      <c r="E59" s="22" t="n">
        <f aca="false">E60+E61+E62+E63+E64</f>
        <v>84261.7</v>
      </c>
      <c r="F59" s="22" t="n">
        <f aca="false">F60+F61+F62+F63+F64</f>
        <v>84261.7</v>
      </c>
    </row>
    <row r="60" customFormat="false" ht="19.5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1546.8</v>
      </c>
      <c r="E60" s="21" t="n">
        <v>1546.8</v>
      </c>
      <c r="F60" s="21" t="n">
        <v>1546.8</v>
      </c>
    </row>
    <row r="61" customFormat="false" ht="17.25" hidden="false" customHeight="true" outlineLevel="0" collapsed="false">
      <c r="A61" s="17" t="s">
        <v>128</v>
      </c>
      <c r="B61" s="18" t="s">
        <v>129</v>
      </c>
      <c r="C61" s="20" t="s">
        <v>130</v>
      </c>
      <c r="D61" s="21" t="n">
        <v>32527.1</v>
      </c>
      <c r="E61" s="21" t="n">
        <v>31266</v>
      </c>
      <c r="F61" s="21" t="n">
        <v>31266</v>
      </c>
    </row>
    <row r="62" customFormat="false" ht="15.7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30753.3</v>
      </c>
      <c r="E62" s="21" t="n">
        <v>27145.3</v>
      </c>
      <c r="F62" s="21" t="n">
        <v>27145.3</v>
      </c>
    </row>
    <row r="63" customFormat="false" ht="16.5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6106.3</v>
      </c>
      <c r="E63" s="21" t="n">
        <v>4689</v>
      </c>
      <c r="F63" s="21" t="n">
        <v>4689</v>
      </c>
    </row>
    <row r="64" customFormat="false" ht="30" hidden="false" customHeight="true" outlineLevel="0" collapsed="false">
      <c r="A64" s="20" t="s">
        <v>137</v>
      </c>
      <c r="B64" s="18" t="s">
        <v>138</v>
      </c>
      <c r="C64" s="20" t="s">
        <v>139</v>
      </c>
      <c r="D64" s="21" t="n">
        <v>19462.4</v>
      </c>
      <c r="E64" s="21" t="n">
        <v>19614.6</v>
      </c>
      <c r="F64" s="21" t="n">
        <v>19614.6</v>
      </c>
    </row>
    <row r="65" customFormat="false" ht="16.65" hidden="false" customHeight="true" outlineLevel="0" collapsed="false">
      <c r="A65" s="17" t="s">
        <v>140</v>
      </c>
      <c r="B65" s="18" t="s">
        <v>141</v>
      </c>
      <c r="C65" s="20" t="s">
        <v>142</v>
      </c>
      <c r="D65" s="22" t="n">
        <f aca="false">D66+D68+D67</f>
        <v>75249.1</v>
      </c>
      <c r="E65" s="22" t="n">
        <f aca="false">E66+E68</f>
        <v>69284</v>
      </c>
      <c r="F65" s="22" t="n">
        <f aca="false">F66+F68</f>
        <v>69284</v>
      </c>
    </row>
    <row r="66" customFormat="false" ht="16.65" hidden="false" customHeight="true" outlineLevel="0" collapsed="false">
      <c r="A66" s="20" t="s">
        <v>143</v>
      </c>
      <c r="B66" s="18" t="s">
        <v>144</v>
      </c>
      <c r="C66" s="20" t="s">
        <v>145</v>
      </c>
      <c r="D66" s="21" t="n">
        <v>59175.4</v>
      </c>
      <c r="E66" s="21" t="n">
        <v>53120.9</v>
      </c>
      <c r="F66" s="21" t="n">
        <v>53120.9</v>
      </c>
    </row>
    <row r="67" customFormat="false" ht="16.65" hidden="false" customHeight="true" outlineLevel="0" collapsed="false">
      <c r="A67" s="17" t="s">
        <v>146</v>
      </c>
      <c r="B67" s="18" t="s">
        <v>147</v>
      </c>
      <c r="C67" s="20" t="s">
        <v>148</v>
      </c>
      <c r="D67" s="21" t="n">
        <v>479.1</v>
      </c>
      <c r="E67" s="21" t="n">
        <v>0</v>
      </c>
      <c r="F67" s="21" t="n">
        <v>0</v>
      </c>
    </row>
    <row r="68" customFormat="false" ht="33" hidden="false" customHeight="true" outlineLevel="0" collapsed="false">
      <c r="A68" s="20" t="s">
        <v>149</v>
      </c>
      <c r="B68" s="18" t="s">
        <v>150</v>
      </c>
      <c r="C68" s="20" t="s">
        <v>151</v>
      </c>
      <c r="D68" s="21" t="n">
        <v>15594.6</v>
      </c>
      <c r="E68" s="21" t="n">
        <v>16163.1</v>
      </c>
      <c r="F68" s="21" t="n">
        <v>16163.1</v>
      </c>
    </row>
    <row r="69" customFormat="false" ht="16.2" hidden="false" customHeight="true" outlineLevel="0" collapsed="false">
      <c r="A69" s="17" t="s">
        <v>152</v>
      </c>
      <c r="B69" s="18" t="s">
        <v>153</v>
      </c>
      <c r="C69" s="20" t="s">
        <v>154</v>
      </c>
      <c r="D69" s="22" t="n">
        <f aca="false">D70</f>
        <v>23585.1</v>
      </c>
      <c r="E69" s="22" t="n">
        <f aca="false">E70</f>
        <v>25629.4</v>
      </c>
      <c r="F69" s="22" t="n">
        <f aca="false">F70</f>
        <v>25629.4</v>
      </c>
    </row>
    <row r="70" customFormat="false" ht="17.25" hidden="false" customHeight="true" outlineLevel="0" collapsed="false">
      <c r="A70" s="20" t="s">
        <v>155</v>
      </c>
      <c r="B70" s="18" t="s">
        <v>156</v>
      </c>
      <c r="C70" s="20" t="s">
        <v>157</v>
      </c>
      <c r="D70" s="21" t="n">
        <v>23585.1</v>
      </c>
      <c r="E70" s="21" t="n">
        <v>25629.4</v>
      </c>
      <c r="F70" s="21" t="n">
        <v>25629.4</v>
      </c>
    </row>
    <row r="71" customFormat="false" ht="30.75" hidden="false" customHeight="true" outlineLevel="0" collapsed="false">
      <c r="A71" s="17" t="s">
        <v>158</v>
      </c>
      <c r="B71" s="18" t="s">
        <v>159</v>
      </c>
      <c r="C71" s="20" t="s">
        <v>160</v>
      </c>
      <c r="D71" s="21" t="n">
        <f aca="false">D72</f>
        <v>24400.2</v>
      </c>
      <c r="E71" s="21" t="n">
        <f aca="false">E72</f>
        <v>19200</v>
      </c>
      <c r="F71" s="21" t="n">
        <f aca="false">F72</f>
        <v>19200</v>
      </c>
    </row>
    <row r="72" customFormat="false" ht="34.5" hidden="false" customHeight="true" outlineLevel="0" collapsed="false">
      <c r="A72" s="20" t="s">
        <v>161</v>
      </c>
      <c r="B72" s="18" t="s">
        <v>162</v>
      </c>
      <c r="C72" s="20" t="s">
        <v>163</v>
      </c>
      <c r="D72" s="21" t="n">
        <v>24400.2</v>
      </c>
      <c r="E72" s="21" t="n">
        <v>19200</v>
      </c>
      <c r="F72" s="21" t="n">
        <v>19200</v>
      </c>
    </row>
    <row r="73" customFormat="false" ht="16.65" hidden="false" customHeight="true" outlineLevel="0" collapsed="false">
      <c r="A73" s="17" t="s">
        <v>164</v>
      </c>
      <c r="B73" s="18" t="s">
        <v>165</v>
      </c>
      <c r="C73" s="20"/>
      <c r="D73" s="22" t="n">
        <v>0</v>
      </c>
      <c r="E73" s="22" t="n">
        <v>51200</v>
      </c>
      <c r="F73" s="22" t="n">
        <v>150790.5</v>
      </c>
    </row>
    <row r="74" customFormat="false" ht="15.6" hidden="false" customHeight="true" outlineLevel="0" collapsed="false">
      <c r="A74" s="26" t="s">
        <v>166</v>
      </c>
      <c r="B74" s="26"/>
      <c r="C74" s="27"/>
      <c r="D74" s="22" t="n">
        <f aca="false">D25+D34+D36+D40+D45+D50+D56+D59+D65+D69+D73+D71</f>
        <v>2053255.6</v>
      </c>
      <c r="E74" s="22" t="n">
        <f aca="false">E25+E34+E36+E40+E45+E50+E56+E59+E65+E69+E73+E71</f>
        <v>2015949.5</v>
      </c>
      <c r="F74" s="22" t="n">
        <f aca="false">F25+F34+F36+F40+F45+F50+F56+F59+F65+F69+F73+F71</f>
        <v>1950497.4</v>
      </c>
      <c r="G74" s="28"/>
    </row>
    <row r="76" customFormat="false" ht="13.2" hidden="false" customHeight="false" outlineLevel="0" collapsed="false">
      <c r="D76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4:B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9-06-13T02:58:50Z</cp:lastPrinted>
  <dcterms:modified xsi:type="dcterms:W3CDTF">2019-07-16T02:45:15Z</dcterms:modified>
  <cp:revision>0</cp:revision>
  <dc:subject/>
  <dc:title/>
</cp:coreProperties>
</file>